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Anhand dieser Werte läßt sich ausrechnen, welche Zeit die Spieler min. bei einem Lauf benötigen.</t>
  </si>
  <si>
    <t xml:space="preserve">Spielername</t>
  </si>
  <si>
    <t xml:space="preserve">1. Lauf</t>
  </si>
  <si>
    <t xml:space="preserve">2. Lauf</t>
  </si>
  <si>
    <t xml:space="preserve">3. Lauf</t>
  </si>
  <si>
    <t xml:space="preserve">4. Lauf</t>
  </si>
  <si>
    <t xml:space="preserve">5. Lauf</t>
  </si>
  <si>
    <t xml:space="preserve">Durchschnitt</t>
  </si>
  <si>
    <t xml:space="preserve">km/h 10m</t>
  </si>
  <si>
    <t xml:space="preserve">km/h 30 m</t>
  </si>
  <si>
    <t xml:space="preserve">km/h (Durch-schnitt)</t>
  </si>
  <si>
    <t xml:space="preserve">Zwischen-zeit 10 m</t>
  </si>
  <si>
    <t xml:space="preserve">Endzeit 30 m</t>
  </si>
  <si>
    <t xml:space="preserve">10 m</t>
  </si>
  <si>
    <t xml:space="preserve">30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5" activeCellId="0" sqref="A5"/>
    </sheetView>
  </sheetViews>
  <sheetFormatPr defaultColWidth="11.0546875" defaultRowHeight="17.45" zeroHeight="tru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5.71"/>
    <col collapsed="false" customWidth="true" hidden="false" outlineLevel="0" max="13" min="12" style="3" width="6.7"/>
    <col collapsed="false" customWidth="true" hidden="false" outlineLevel="0" max="14" min="14" style="4" width="1.99"/>
    <col collapsed="false" customWidth="true" hidden="false" outlineLevel="0" max="17" min="15" style="3" width="6.7"/>
    <col collapsed="false" customWidth="false" hidden="true" outlineLevel="0" max="16384" min="18" style="0" width="11.05"/>
  </cols>
  <sheetData>
    <row r="1" customFormat="fals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0</v>
      </c>
      <c r="P1" s="6"/>
      <c r="Q1" s="6"/>
    </row>
    <row r="2" customFormat="false" ht="1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s="12" customFormat="true" ht="12.75" hidden="false" customHeight="true" outlineLevel="0" collapsed="false">
      <c r="A3" s="7" t="s">
        <v>1</v>
      </c>
      <c r="B3" s="8" t="s">
        <v>2</v>
      </c>
      <c r="C3" s="8"/>
      <c r="D3" s="8" t="s">
        <v>3</v>
      </c>
      <c r="E3" s="8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9"/>
      <c r="O3" s="10" t="s">
        <v>8</v>
      </c>
      <c r="P3" s="10" t="s">
        <v>9</v>
      </c>
      <c r="Q3" s="11" t="s">
        <v>10</v>
      </c>
    </row>
    <row r="4" s="16" customFormat="true" ht="17.25" hidden="false" customHeight="true" outlineLevel="0" collapsed="false">
      <c r="A4" s="7"/>
      <c r="B4" s="13" t="s">
        <v>11</v>
      </c>
      <c r="C4" s="14" t="s">
        <v>12</v>
      </c>
      <c r="D4" s="13" t="s">
        <v>11</v>
      </c>
      <c r="E4" s="14" t="s">
        <v>12</v>
      </c>
      <c r="F4" s="13" t="s">
        <v>11</v>
      </c>
      <c r="G4" s="14" t="s">
        <v>12</v>
      </c>
      <c r="H4" s="13" t="s">
        <v>11</v>
      </c>
      <c r="I4" s="14" t="s">
        <v>12</v>
      </c>
      <c r="J4" s="13" t="s">
        <v>11</v>
      </c>
      <c r="K4" s="14" t="s">
        <v>12</v>
      </c>
      <c r="L4" s="15" t="s">
        <v>13</v>
      </c>
      <c r="M4" s="15" t="s">
        <v>14</v>
      </c>
      <c r="N4" s="4"/>
      <c r="O4" s="10"/>
      <c r="P4" s="10"/>
      <c r="Q4" s="11"/>
    </row>
    <row r="5" s="20" customFormat="true" ht="17.45" hidden="false" customHeight="true" outlineLevel="0" collapsed="false">
      <c r="A5" s="17"/>
      <c r="B5" s="2"/>
      <c r="C5" s="2"/>
      <c r="D5" s="2"/>
      <c r="E5" s="2"/>
      <c r="F5" s="2"/>
      <c r="G5" s="2"/>
      <c r="H5" s="2"/>
      <c r="I5" s="2"/>
      <c r="J5" s="2"/>
      <c r="K5" s="2"/>
      <c r="L5" s="18" t="n">
        <f aca="false">(B5+D5+F5+H5+J5)/5</f>
        <v>0</v>
      </c>
      <c r="M5" s="18" t="n">
        <f aca="false">(C5+E5+G5+I5+K5)/5</f>
        <v>0</v>
      </c>
      <c r="N5" s="19"/>
      <c r="O5" s="18" t="e">
        <f aca="false">3600/(L5*100)</f>
        <v>#DIV/0!</v>
      </c>
      <c r="P5" s="18" t="e">
        <f aca="false">3600/(M5*33.33)</f>
        <v>#DIV/0!</v>
      </c>
      <c r="Q5" s="18" t="e">
        <f aca="false">(O5+P5)/2</f>
        <v>#DIV/0!</v>
      </c>
    </row>
    <row r="6" customFormat="false" ht="17.45" hidden="false" customHeight="true" outlineLevel="0" collapsed="false">
      <c r="A6" s="17"/>
      <c r="L6" s="18" t="n">
        <f aca="false">(B6+D6+F6+H6+J6)/5</f>
        <v>0</v>
      </c>
      <c r="M6" s="18" t="n">
        <f aca="false">(C6+E6+G6+I6+K6)/5</f>
        <v>0</v>
      </c>
      <c r="N6" s="19"/>
      <c r="O6" s="18" t="e">
        <f aca="false">3600/(L6*100)</f>
        <v>#DIV/0!</v>
      </c>
      <c r="P6" s="18" t="e">
        <f aca="false">3600/(M6*33.33)</f>
        <v>#DIV/0!</v>
      </c>
      <c r="Q6" s="18" t="e">
        <f aca="false">(O6+P6)/2</f>
        <v>#DIV/0!</v>
      </c>
    </row>
    <row r="7" customFormat="false" ht="17.45" hidden="false" customHeight="true" outlineLevel="0" collapsed="false">
      <c r="A7" s="17"/>
      <c r="L7" s="18" t="n">
        <f aca="false">(B7+D7+F7+H7+J7)/5</f>
        <v>0</v>
      </c>
      <c r="M7" s="18" t="n">
        <f aca="false">(C7+E7+G7+I7+K7)/5</f>
        <v>0</v>
      </c>
      <c r="N7" s="19"/>
      <c r="O7" s="18" t="e">
        <f aca="false">3600/(L7*100)</f>
        <v>#DIV/0!</v>
      </c>
      <c r="P7" s="18" t="e">
        <f aca="false">3600/(M7*33.33)</f>
        <v>#DIV/0!</v>
      </c>
      <c r="Q7" s="18" t="e">
        <f aca="false">(O7+P7)/2</f>
        <v>#DIV/0!</v>
      </c>
    </row>
    <row r="8" customFormat="false" ht="17.45" hidden="false" customHeight="true" outlineLevel="0" collapsed="false">
      <c r="A8" s="17"/>
      <c r="L8" s="18" t="n">
        <f aca="false">(B8+D8+F8+H8+J8)/5</f>
        <v>0</v>
      </c>
      <c r="M8" s="18" t="n">
        <f aca="false">(C8+E8+G8+I8+K8)/5</f>
        <v>0</v>
      </c>
      <c r="N8" s="19"/>
      <c r="O8" s="18" t="e">
        <f aca="false">3600/(L8*100)</f>
        <v>#DIV/0!</v>
      </c>
      <c r="P8" s="18" t="e">
        <f aca="false">3600/(M8*33.33)</f>
        <v>#DIV/0!</v>
      </c>
      <c r="Q8" s="18" t="e">
        <f aca="false">(O8+P8)/2</f>
        <v>#DIV/0!</v>
      </c>
    </row>
    <row r="9" customFormat="false" ht="17.45" hidden="false" customHeight="true" outlineLevel="0" collapsed="false">
      <c r="A9" s="17"/>
      <c r="L9" s="18" t="n">
        <f aca="false">(B9+D9+F9+H9+J9)/5</f>
        <v>0</v>
      </c>
      <c r="M9" s="18" t="n">
        <f aca="false">(C9+E9+G9+I9+K9)/5</f>
        <v>0</v>
      </c>
      <c r="N9" s="19"/>
      <c r="O9" s="18" t="e">
        <f aca="false">3600/(L9*100)</f>
        <v>#DIV/0!</v>
      </c>
      <c r="P9" s="18" t="e">
        <f aca="false">3600/(M9*33.33)</f>
        <v>#DIV/0!</v>
      </c>
      <c r="Q9" s="18" t="e">
        <f aca="false">(O9+P9)/2</f>
        <v>#DIV/0!</v>
      </c>
    </row>
    <row r="10" customFormat="false" ht="17.45" hidden="false" customHeight="true" outlineLevel="0" collapsed="false">
      <c r="A10" s="17"/>
      <c r="L10" s="18" t="n">
        <f aca="false">(B10+D10+F10+H10+J10)/5</f>
        <v>0</v>
      </c>
      <c r="M10" s="18" t="n">
        <f aca="false">(C10+E10+G10+I10+K10)/5</f>
        <v>0</v>
      </c>
      <c r="N10" s="19"/>
      <c r="O10" s="18" t="e">
        <f aca="false">3600/(L10*100)</f>
        <v>#DIV/0!</v>
      </c>
      <c r="P10" s="18" t="e">
        <f aca="false">3600/(M10*33.33)</f>
        <v>#DIV/0!</v>
      </c>
      <c r="Q10" s="18" t="e">
        <f aca="false">(O10+P10)/2</f>
        <v>#DIV/0!</v>
      </c>
    </row>
    <row r="11" customFormat="false" ht="17.45" hidden="false" customHeight="true" outlineLevel="0" collapsed="false">
      <c r="A11" s="17"/>
      <c r="L11" s="18" t="n">
        <f aca="false">(B11+D11+F11+H11+J11)/5</f>
        <v>0</v>
      </c>
      <c r="M11" s="18" t="n">
        <f aca="false">(C11+E11+G11+I11+K11)/5</f>
        <v>0</v>
      </c>
      <c r="N11" s="19"/>
      <c r="O11" s="18" t="e">
        <f aca="false">3600/(L11*100)</f>
        <v>#DIV/0!</v>
      </c>
      <c r="P11" s="18" t="e">
        <f aca="false">3600/(M11*33.33)</f>
        <v>#DIV/0!</v>
      </c>
      <c r="Q11" s="18" t="e">
        <f aca="false">(O11+P11)/2</f>
        <v>#DIV/0!</v>
      </c>
    </row>
    <row r="12" customFormat="false" ht="17.45" hidden="false" customHeight="true" outlineLevel="0" collapsed="false">
      <c r="A12" s="17"/>
      <c r="L12" s="18" t="n">
        <f aca="false">(B12+D12+F12+H12+J12)/5</f>
        <v>0</v>
      </c>
      <c r="M12" s="18" t="n">
        <f aca="false">(C12+E12+G12+I12+K12)/5</f>
        <v>0</v>
      </c>
      <c r="N12" s="19"/>
      <c r="O12" s="18" t="e">
        <f aca="false">3600/(L12*100)</f>
        <v>#DIV/0!</v>
      </c>
      <c r="P12" s="18" t="e">
        <f aca="false">3600/(M12*33.33)</f>
        <v>#DIV/0!</v>
      </c>
      <c r="Q12" s="18" t="e">
        <f aca="false">(O12+P12)/2</f>
        <v>#DIV/0!</v>
      </c>
    </row>
    <row r="13" customFormat="false" ht="17.45" hidden="false" customHeight="true" outlineLevel="0" collapsed="false">
      <c r="A13" s="17"/>
      <c r="L13" s="18" t="n">
        <f aca="false">(B13+D13+F13+H13+J13)/5</f>
        <v>0</v>
      </c>
      <c r="M13" s="18" t="n">
        <f aca="false">(C13+E13+G13+I13+K13)/5</f>
        <v>0</v>
      </c>
      <c r="N13" s="19"/>
      <c r="O13" s="18" t="e">
        <f aca="false">3600/(L13*100)</f>
        <v>#DIV/0!</v>
      </c>
      <c r="P13" s="18" t="e">
        <f aca="false">3600/(M13*33.33)</f>
        <v>#DIV/0!</v>
      </c>
      <c r="Q13" s="18" t="e">
        <f aca="false">(O13+P13)/2</f>
        <v>#DIV/0!</v>
      </c>
    </row>
    <row r="14" customFormat="false" ht="17.45" hidden="false" customHeight="true" outlineLevel="0" collapsed="false">
      <c r="A14" s="17"/>
      <c r="L14" s="18" t="n">
        <f aca="false">(B14+D14+F14+H14+J14)/5</f>
        <v>0</v>
      </c>
      <c r="M14" s="18" t="n">
        <f aca="false">(C14+E14+G14+I14+K14)/5</f>
        <v>0</v>
      </c>
      <c r="N14" s="19"/>
      <c r="O14" s="18" t="e">
        <f aca="false">3600/(L14*100)</f>
        <v>#DIV/0!</v>
      </c>
      <c r="P14" s="18" t="e">
        <f aca="false">3600/(M14*33.33)</f>
        <v>#DIV/0!</v>
      </c>
      <c r="Q14" s="18" t="e">
        <f aca="false">(O14+P14)/2</f>
        <v>#DIV/0!</v>
      </c>
    </row>
    <row r="15" customFormat="false" ht="17.45" hidden="false" customHeight="true" outlineLevel="0" collapsed="false">
      <c r="L15" s="18" t="n">
        <f aca="false">(B15+D15+F15+H15+J15)/5</f>
        <v>0</v>
      </c>
      <c r="M15" s="18" t="n">
        <f aca="false">(C15+E15+G15+I15+K15)/5</f>
        <v>0</v>
      </c>
      <c r="N15" s="19"/>
      <c r="O15" s="18" t="e">
        <f aca="false">3600/(L15*100)</f>
        <v>#DIV/0!</v>
      </c>
      <c r="P15" s="18" t="e">
        <f aca="false">3600/(M15*33.33)</f>
        <v>#DIV/0!</v>
      </c>
      <c r="Q15" s="18" t="e">
        <f aca="false">(O15+P15)/2</f>
        <v>#DIV/0!</v>
      </c>
    </row>
    <row r="16" customFormat="false" ht="17.45" hidden="false" customHeight="true" outlineLevel="0" collapsed="false">
      <c r="L16" s="18" t="n">
        <f aca="false">(B16+D16+F16+H16+J16)/5</f>
        <v>0</v>
      </c>
      <c r="M16" s="18" t="n">
        <f aca="false">(C16+E16+G16+I16+K16)/5</f>
        <v>0</v>
      </c>
      <c r="N16" s="19"/>
      <c r="O16" s="18" t="e">
        <f aca="false">3600/(L16*100)</f>
        <v>#DIV/0!</v>
      </c>
      <c r="P16" s="18" t="e">
        <f aca="false">3600/(M16*33.33)</f>
        <v>#DIV/0!</v>
      </c>
      <c r="Q16" s="18" t="e">
        <f aca="false">(O16+P16)/2</f>
        <v>#DIV/0!</v>
      </c>
    </row>
    <row r="17" customFormat="false" ht="17.45" hidden="false" customHeight="true" outlineLevel="0" collapsed="false">
      <c r="L17" s="18" t="n">
        <f aca="false">(B17+D17+F17+H17+J17)/5</f>
        <v>0</v>
      </c>
      <c r="M17" s="18" t="n">
        <f aca="false">(C17+E17+G17+I17+K17)/5</f>
        <v>0</v>
      </c>
      <c r="N17" s="19"/>
      <c r="O17" s="18" t="e">
        <f aca="false">3600/(L17*100)</f>
        <v>#DIV/0!</v>
      </c>
      <c r="P17" s="18" t="e">
        <f aca="false">3600/(M17*33.33)</f>
        <v>#DIV/0!</v>
      </c>
      <c r="Q17" s="18" t="e">
        <f aca="false">(O17+P17)/2</f>
        <v>#DIV/0!</v>
      </c>
    </row>
    <row r="18" customFormat="false" ht="17.45" hidden="false" customHeight="true" outlineLevel="0" collapsed="false">
      <c r="L18" s="18" t="n">
        <f aca="false">(B18+D18+F18+H18+J18)/5</f>
        <v>0</v>
      </c>
      <c r="M18" s="18" t="n">
        <f aca="false">(C18+E18+G18+I18+K18)/5</f>
        <v>0</v>
      </c>
      <c r="N18" s="19"/>
      <c r="O18" s="18" t="e">
        <f aca="false">3600/(L18*100)</f>
        <v>#DIV/0!</v>
      </c>
      <c r="P18" s="18" t="e">
        <f aca="false">3600/(M18*33.33)</f>
        <v>#DIV/0!</v>
      </c>
      <c r="Q18" s="18" t="e">
        <f aca="false">(O18+P18)/2</f>
        <v>#DIV/0!</v>
      </c>
    </row>
    <row r="19" customFormat="false" ht="17.45" hidden="false" customHeight="true" outlineLevel="0" collapsed="false">
      <c r="L19" s="18" t="n">
        <f aca="false">(B19+D19+F19+H19+J19)/5</f>
        <v>0</v>
      </c>
      <c r="M19" s="18" t="n">
        <f aca="false">(C19+E19+G19+I19+K19)/5</f>
        <v>0</v>
      </c>
      <c r="N19" s="19"/>
      <c r="O19" s="18" t="e">
        <f aca="false">3600/(L19*100)</f>
        <v>#DIV/0!</v>
      </c>
      <c r="P19" s="18" t="e">
        <f aca="false">3600/(M19*33.33)</f>
        <v>#DIV/0!</v>
      </c>
      <c r="Q19" s="18" t="e">
        <f aca="false">(O19+P19)/2</f>
        <v>#DIV/0!</v>
      </c>
    </row>
    <row r="20" customFormat="false" ht="17.45" hidden="false" customHeight="true" outlineLevel="0" collapsed="false">
      <c r="L20" s="18" t="n">
        <f aca="false">(B20+D20+F20+H20+J20)/5</f>
        <v>0</v>
      </c>
      <c r="M20" s="18" t="n">
        <f aca="false">(C20+E20+G20+I20+K20)/5</f>
        <v>0</v>
      </c>
      <c r="N20" s="19"/>
      <c r="O20" s="18" t="e">
        <f aca="false">3600/(L20*100)</f>
        <v>#DIV/0!</v>
      </c>
      <c r="P20" s="18" t="e">
        <f aca="false">3600/(M20*33.33)</f>
        <v>#DIV/0!</v>
      </c>
      <c r="Q20" s="18" t="e">
        <f aca="false">(O20+P20)/2</f>
        <v>#DIV/0!</v>
      </c>
    </row>
    <row r="21" customFormat="false" ht="17.45" hidden="false" customHeight="true" outlineLevel="0" collapsed="false">
      <c r="L21" s="18" t="n">
        <f aca="false">(B21+D21+F21+H21+J21)/5</f>
        <v>0</v>
      </c>
      <c r="M21" s="18" t="n">
        <f aca="false">(C21+E21+G21+I21+K21)/5</f>
        <v>0</v>
      </c>
      <c r="N21" s="19"/>
      <c r="O21" s="18" t="e">
        <f aca="false">3600/(L21*100)</f>
        <v>#DIV/0!</v>
      </c>
      <c r="P21" s="18" t="e">
        <f aca="false">3600/(M21*33.33)</f>
        <v>#DIV/0!</v>
      </c>
      <c r="Q21" s="18" t="e">
        <f aca="false">(O21+P21)/2</f>
        <v>#DIV/0!</v>
      </c>
    </row>
    <row r="22" customFormat="false" ht="17.45" hidden="false" customHeight="true" outlineLevel="0" collapsed="false">
      <c r="A22" s="17"/>
      <c r="L22" s="18" t="n">
        <f aca="false">(B22+D22+F22+H22+J22)/5</f>
        <v>0</v>
      </c>
      <c r="M22" s="18" t="n">
        <f aca="false">(C22+E22+G22+I22+K22)/5</f>
        <v>0</v>
      </c>
      <c r="N22" s="19"/>
      <c r="O22" s="18" t="e">
        <f aca="false">3600/(L22*100)</f>
        <v>#DIV/0!</v>
      </c>
      <c r="P22" s="18" t="e">
        <f aca="false">3600/(M22*33.33)</f>
        <v>#DIV/0!</v>
      </c>
      <c r="Q22" s="18" t="e">
        <f aca="false">(O22+P22)/2</f>
        <v>#DIV/0!</v>
      </c>
    </row>
    <row r="23" customFormat="false" ht="17.45" hidden="false" customHeight="true" outlineLevel="0" collapsed="false">
      <c r="A23" s="17"/>
      <c r="L23" s="18" t="n">
        <f aca="false">(B23+D23+F23+H23+J23)/5</f>
        <v>0</v>
      </c>
      <c r="M23" s="18" t="n">
        <f aca="false">(C23+E23+G23+I23+K23)/5</f>
        <v>0</v>
      </c>
      <c r="N23" s="19"/>
      <c r="O23" s="18" t="e">
        <f aca="false">3600/(L23*100)</f>
        <v>#DIV/0!</v>
      </c>
      <c r="P23" s="18" t="e">
        <f aca="false">3600/(M23*33.33)</f>
        <v>#DIV/0!</v>
      </c>
      <c r="Q23" s="18" t="e">
        <f aca="false">(O23+P23)/2</f>
        <v>#DIV/0!</v>
      </c>
    </row>
    <row r="24" customFormat="false" ht="17.45" hidden="false" customHeight="true" outlineLevel="0" collapsed="false">
      <c r="L24" s="18" t="n">
        <f aca="false">(B24+D24+F24+H24+J24)/5</f>
        <v>0</v>
      </c>
      <c r="M24" s="18" t="n">
        <f aca="false">(C24+E24+G24+I24+K24)/5</f>
        <v>0</v>
      </c>
      <c r="N24" s="19"/>
      <c r="O24" s="18" t="e">
        <f aca="false">3600/(L24*100)</f>
        <v>#DIV/0!</v>
      </c>
      <c r="P24" s="18" t="e">
        <f aca="false">3600/(M24*33.33)</f>
        <v>#DIV/0!</v>
      </c>
      <c r="Q24" s="18" t="e">
        <f aca="false">(O24+P24)/2</f>
        <v>#DIV/0!</v>
      </c>
    </row>
    <row r="25" customFormat="false" ht="17.45" hidden="false" customHeight="true" outlineLevel="0" collapsed="false">
      <c r="L25" s="18" t="n">
        <f aca="false">(B25+D25+F25+H25+J25)/5</f>
        <v>0</v>
      </c>
      <c r="M25" s="18" t="n">
        <f aca="false">(C25+E25+G25+I25+K25)/5</f>
        <v>0</v>
      </c>
      <c r="N25" s="19"/>
      <c r="O25" s="18" t="e">
        <f aca="false">3600/(L25*100)</f>
        <v>#DIV/0!</v>
      </c>
      <c r="P25" s="18" t="e">
        <f aca="false">3600/(M25*33.33)</f>
        <v>#DIV/0!</v>
      </c>
      <c r="Q25" s="18" t="e">
        <f aca="false">(O25+P25)/2</f>
        <v>#DIV/0!</v>
      </c>
    </row>
    <row r="26" customFormat="false" ht="17.45" hidden="false" customHeight="true" outlineLevel="0" collapsed="false">
      <c r="L26" s="18" t="n">
        <f aca="false">(B26+D26+F26+H26+J26)/5</f>
        <v>0</v>
      </c>
      <c r="M26" s="18" t="n">
        <f aca="false">(C26+E26+G26+I26+K26)/5</f>
        <v>0</v>
      </c>
      <c r="N26" s="19"/>
      <c r="O26" s="18" t="e">
        <f aca="false">3600/(L26*100)</f>
        <v>#DIV/0!</v>
      </c>
      <c r="P26" s="18" t="e">
        <f aca="false">3600/(M26*33.33)</f>
        <v>#DIV/0!</v>
      </c>
      <c r="Q26" s="18" t="e">
        <f aca="false">(O26+P26)/2</f>
        <v>#DIV/0!</v>
      </c>
    </row>
    <row r="27" customFormat="false" ht="17.45" hidden="false" customHeight="true" outlineLevel="0" collapsed="false">
      <c r="L27" s="18" t="n">
        <f aca="false">(B27+D27+F27+H27+J27)/5</f>
        <v>0</v>
      </c>
      <c r="M27" s="18" t="n">
        <f aca="false">(C27+E27+G27+I27+K27)/5</f>
        <v>0</v>
      </c>
      <c r="N27" s="19"/>
      <c r="O27" s="18" t="e">
        <f aca="false">3600/(L27*100)</f>
        <v>#DIV/0!</v>
      </c>
      <c r="P27" s="18" t="e">
        <f aca="false">3600/(M27*33.33)</f>
        <v>#DIV/0!</v>
      </c>
      <c r="Q27" s="18" t="e">
        <f aca="false">(O27+P27)/2</f>
        <v>#DIV/0!</v>
      </c>
    </row>
    <row r="28" customFormat="false" ht="17.45" hidden="false" customHeight="true" outlineLevel="0" collapsed="false">
      <c r="L28" s="18" t="n">
        <f aca="false">(B28+D28+F28+H28+J28)/5</f>
        <v>0</v>
      </c>
      <c r="M28" s="18" t="n">
        <f aca="false">(C28+E28+G28+I28+K28)/5</f>
        <v>0</v>
      </c>
      <c r="N28" s="19"/>
      <c r="O28" s="18" t="e">
        <f aca="false">3600/(L28*100)</f>
        <v>#DIV/0!</v>
      </c>
      <c r="P28" s="18" t="e">
        <f aca="false">3600/(M28*33.33)</f>
        <v>#DIV/0!</v>
      </c>
      <c r="Q28" s="18" t="e">
        <f aca="false">(O28+P28)/2</f>
        <v>#DIV/0!</v>
      </c>
    </row>
    <row r="29" customFormat="false" ht="17.45" hidden="false" customHeight="true" outlineLevel="0" collapsed="false">
      <c r="L29" s="18" t="n">
        <f aca="false">(B29+D29+F29+H29+J29)/5</f>
        <v>0</v>
      </c>
      <c r="M29" s="18" t="n">
        <f aca="false">(C29+E29+G29+I29+K29)/5</f>
        <v>0</v>
      </c>
      <c r="N29" s="19"/>
      <c r="O29" s="18" t="e">
        <f aca="false">3600/(L29*100)</f>
        <v>#DIV/0!</v>
      </c>
      <c r="P29" s="18" t="e">
        <f aca="false">3600/(M29*33.33)</f>
        <v>#DIV/0!</v>
      </c>
      <c r="Q29" s="18" t="e">
        <f aca="false">(O29+P29)/2</f>
        <v>#DIV/0!</v>
      </c>
    </row>
    <row r="30" customFormat="false" ht="17.45" hidden="false" customHeight="true" outlineLevel="0" collapsed="false">
      <c r="L30" s="18" t="n">
        <f aca="false">(B30+D30+F30+H30+J30)/5</f>
        <v>0</v>
      </c>
      <c r="M30" s="18" t="n">
        <f aca="false">(C30+E30+G30+I30+K30)/5</f>
        <v>0</v>
      </c>
      <c r="N30" s="19"/>
      <c r="O30" s="18" t="e">
        <f aca="false">3600/(L30*100)</f>
        <v>#DIV/0!</v>
      </c>
      <c r="P30" s="18" t="e">
        <f aca="false">3600/(M30*33.33)</f>
        <v>#DIV/0!</v>
      </c>
      <c r="Q30" s="18" t="e">
        <f aca="false">(O30+P30)/2</f>
        <v>#DIV/0!</v>
      </c>
    </row>
    <row r="31" customFormat="false" ht="17.45" hidden="false" customHeight="true" outlineLevel="0" collapsed="false">
      <c r="L31" s="18" t="n">
        <f aca="false">(B31+D31+F31+H31+J31)/5</f>
        <v>0</v>
      </c>
      <c r="M31" s="18" t="n">
        <f aca="false">(C31+E31+G31+I31+K31)/5</f>
        <v>0</v>
      </c>
      <c r="N31" s="19"/>
      <c r="O31" s="18" t="e">
        <f aca="false">3600/(L31*100)</f>
        <v>#DIV/0!</v>
      </c>
      <c r="P31" s="18" t="e">
        <f aca="false">3600/(M31*33.33)</f>
        <v>#DIV/0!</v>
      </c>
      <c r="Q31" s="18" t="e">
        <f aca="false">(O31+P31)/2</f>
        <v>#DIV/0!</v>
      </c>
    </row>
    <row r="32" customFormat="false" ht="17.45" hidden="false" customHeight="true" outlineLevel="0" collapsed="false">
      <c r="A32" s="17"/>
      <c r="L32" s="18" t="n">
        <f aca="false">(B32+D32+F32+H32+J32)/5</f>
        <v>0</v>
      </c>
      <c r="M32" s="18" t="n">
        <f aca="false">(C32+E32+G32+I32+K32)/5</f>
        <v>0</v>
      </c>
      <c r="N32" s="19"/>
      <c r="O32" s="18" t="e">
        <f aca="false">3600/(L32*100)</f>
        <v>#DIV/0!</v>
      </c>
      <c r="P32" s="18" t="e">
        <f aca="false">3600/(M32*33.33)</f>
        <v>#DIV/0!</v>
      </c>
      <c r="Q32" s="18" t="e">
        <f aca="false">(O32+P32)/2</f>
        <v>#DIV/0!</v>
      </c>
    </row>
    <row r="33" customFormat="false" ht="17.45" hidden="false" customHeight="true" outlineLevel="0" collapsed="false">
      <c r="A33" s="17"/>
      <c r="L33" s="18" t="n">
        <f aca="false">(B33+D33+F33+H33+J33)/5</f>
        <v>0</v>
      </c>
      <c r="M33" s="18" t="n">
        <f aca="false">(C33+E33+G33+I33+K33)/5</f>
        <v>0</v>
      </c>
      <c r="N33" s="19"/>
      <c r="O33" s="18" t="e">
        <f aca="false">3600/(L33*100)</f>
        <v>#DIV/0!</v>
      </c>
      <c r="P33" s="18" t="e">
        <f aca="false">3600/(M33*33.33)</f>
        <v>#DIV/0!</v>
      </c>
      <c r="Q33" s="18" t="e">
        <f aca="false">(O33+P33)/2</f>
        <v>#DIV/0!</v>
      </c>
    </row>
    <row r="34" customFormat="false" ht="17.45" hidden="false" customHeight="true" outlineLevel="0" collapsed="false">
      <c r="A34" s="17"/>
      <c r="L34" s="18" t="n">
        <f aca="false">(B34+D34+F34+H34+J34)/5</f>
        <v>0</v>
      </c>
      <c r="M34" s="18" t="n">
        <f aca="false">(C34+E34+G34+I34+K34)/5</f>
        <v>0</v>
      </c>
      <c r="N34" s="19"/>
      <c r="O34" s="18" t="e">
        <f aca="false">3600/(L34*100)</f>
        <v>#DIV/0!</v>
      </c>
      <c r="P34" s="18" t="e">
        <f aca="false">3600/(M34*33.33)</f>
        <v>#DIV/0!</v>
      </c>
      <c r="Q34" s="18" t="e">
        <f aca="false">(O34+P34)/2</f>
        <v>#DIV/0!</v>
      </c>
    </row>
    <row r="35" customFormat="false" ht="17.45" hidden="false" customHeight="true" outlineLevel="0" collapsed="false">
      <c r="L35" s="18" t="n">
        <f aca="false">(B35+D35+F35+H35+J35)/5</f>
        <v>0</v>
      </c>
      <c r="M35" s="18" t="n">
        <f aca="false">(C35+E35+G35+I35+K35)/5</f>
        <v>0</v>
      </c>
      <c r="N35" s="19"/>
      <c r="O35" s="18" t="e">
        <f aca="false">3600/(L35*100)</f>
        <v>#DIV/0!</v>
      </c>
      <c r="P35" s="18" t="e">
        <f aca="false">3600/(M35*33.33)</f>
        <v>#DIV/0!</v>
      </c>
      <c r="Q35" s="18" t="e">
        <f aca="false">(O35+P35)/2</f>
        <v>#DIV/0!</v>
      </c>
    </row>
    <row r="36" customFormat="false" ht="17.45" hidden="false" customHeight="true" outlineLevel="0" collapsed="false">
      <c r="L36" s="18" t="n">
        <f aca="false">(B36+D36+F36+H36+J36)/5</f>
        <v>0</v>
      </c>
      <c r="M36" s="18" t="n">
        <f aca="false">(C36+E36+G36+I36+K36)/5</f>
        <v>0</v>
      </c>
      <c r="N36" s="19"/>
      <c r="O36" s="18" t="e">
        <f aca="false">3600/(L36*100)</f>
        <v>#DIV/0!</v>
      </c>
      <c r="P36" s="18" t="e">
        <f aca="false">3600/(M36*33.33)</f>
        <v>#DIV/0!</v>
      </c>
      <c r="Q36" s="18" t="e">
        <f aca="false">(O36+P36)/2</f>
        <v>#DIV/0!</v>
      </c>
    </row>
    <row r="37" customFormat="false" ht="17.45" hidden="false" customHeight="true" outlineLevel="0" collapsed="false">
      <c r="L37" s="18" t="n">
        <f aca="false">(B37+D37+F37+H37+J37)/5</f>
        <v>0</v>
      </c>
      <c r="M37" s="18" t="n">
        <f aca="false">(C37+E37+G37+I37+K37)/5</f>
        <v>0</v>
      </c>
      <c r="N37" s="19"/>
      <c r="O37" s="18" t="e">
        <f aca="false">3600/(L37*100)</f>
        <v>#DIV/0!</v>
      </c>
      <c r="P37" s="18" t="e">
        <f aca="false">3600/(M37*33.33)</f>
        <v>#DIV/0!</v>
      </c>
      <c r="Q37" s="18" t="e">
        <f aca="false">(O37+P37)/2</f>
        <v>#DIV/0!</v>
      </c>
    </row>
    <row r="38" customFormat="false" ht="17.45" hidden="false" customHeight="true" outlineLevel="0" collapsed="false">
      <c r="L38" s="18" t="n">
        <f aca="false">(B38+D38+F38+H38+J38)/5</f>
        <v>0</v>
      </c>
      <c r="M38" s="18" t="n">
        <f aca="false">(C38+E38+G38+I38+K38)/5</f>
        <v>0</v>
      </c>
      <c r="N38" s="19"/>
      <c r="O38" s="18" t="e">
        <f aca="false">3600/(L38*100)</f>
        <v>#DIV/0!</v>
      </c>
      <c r="P38" s="18" t="e">
        <f aca="false">3600/(M38*33.33)</f>
        <v>#DIV/0!</v>
      </c>
      <c r="Q38" s="18" t="e">
        <f aca="false">(O38+P38)/2</f>
        <v>#DIV/0!</v>
      </c>
    </row>
    <row r="39" customFormat="false" ht="17.45" hidden="false" customHeight="true" outlineLevel="0" collapsed="false">
      <c r="L39" s="18" t="n">
        <f aca="false">(B39+D39+F39+H39+J39)/5</f>
        <v>0</v>
      </c>
      <c r="M39" s="18" t="n">
        <f aca="false">(C39+E39+G39+I39+K39)/5</f>
        <v>0</v>
      </c>
      <c r="N39" s="19"/>
      <c r="O39" s="18" t="e">
        <f aca="false">3600/(L39*100)</f>
        <v>#DIV/0!</v>
      </c>
      <c r="P39" s="18" t="e">
        <f aca="false">3600/(M39*33.33)</f>
        <v>#DIV/0!</v>
      </c>
      <c r="Q39" s="18" t="e">
        <f aca="false">(O39+P39)/2</f>
        <v>#DIV/0!</v>
      </c>
    </row>
    <row r="40" customFormat="false" ht="17.45" hidden="false" customHeight="true" outlineLevel="0" collapsed="false">
      <c r="L40" s="18" t="n">
        <f aca="false">(B40+D40+F40+H40+J40)/5</f>
        <v>0</v>
      </c>
      <c r="M40" s="18" t="n">
        <f aca="false">(C40+E40+G40+I40+K40)/5</f>
        <v>0</v>
      </c>
      <c r="N40" s="19"/>
      <c r="O40" s="18" t="e">
        <f aca="false">3600/(L40*100)</f>
        <v>#DIV/0!</v>
      </c>
      <c r="P40" s="18" t="e">
        <f aca="false">3600/(M40*33.33)</f>
        <v>#DIV/0!</v>
      </c>
      <c r="Q40" s="18" t="e">
        <f aca="false">(O40+P40)/2</f>
        <v>#DIV/0!</v>
      </c>
    </row>
    <row r="41" customFormat="false" ht="17.45" hidden="false" customHeight="true" outlineLevel="0" collapsed="false">
      <c r="L41" s="18" t="n">
        <f aca="false">(B41+D41+F41+H41+J41)/5</f>
        <v>0</v>
      </c>
      <c r="M41" s="18" t="n">
        <f aca="false">(C41+E41+G41+I41+K41)/5</f>
        <v>0</v>
      </c>
      <c r="N41" s="19"/>
      <c r="O41" s="18" t="e">
        <f aca="false">3600/(L41*100)</f>
        <v>#DIV/0!</v>
      </c>
      <c r="P41" s="18" t="e">
        <f aca="false">3600/(M41*33.33)</f>
        <v>#DIV/0!</v>
      </c>
      <c r="Q41" s="18" t="e">
        <f aca="false">(O41+P41)/2</f>
        <v>#DIV/0!</v>
      </c>
    </row>
    <row r="42" customFormat="false" ht="17.45" hidden="false" customHeight="true" outlineLevel="0" collapsed="false">
      <c r="L42" s="18" t="n">
        <f aca="false">(B42+D42+F42+H42+J42)/5</f>
        <v>0</v>
      </c>
      <c r="M42" s="18" t="n">
        <f aca="false">(C42+E42+G42+I42+K42)/5</f>
        <v>0</v>
      </c>
      <c r="N42" s="19"/>
      <c r="O42" s="18" t="e">
        <f aca="false">3600/(L42*100)</f>
        <v>#DIV/0!</v>
      </c>
      <c r="P42" s="18" t="e">
        <f aca="false">3600/(M42*33.33)</f>
        <v>#DIV/0!</v>
      </c>
      <c r="Q42" s="18" t="e">
        <f aca="false">(O42+P42)/2</f>
        <v>#DIV/0!</v>
      </c>
    </row>
    <row r="43" customFormat="false" ht="17.45" hidden="true" customHeight="true" outlineLevel="0" collapsed="false">
      <c r="L43" s="18" t="n">
        <f aca="false">(B43+D43+F43+H43+J43)/5</f>
        <v>0</v>
      </c>
      <c r="M43" s="18" t="n">
        <f aca="false">(C43+E43+G43+I43+K43)/5</f>
        <v>0</v>
      </c>
      <c r="N43" s="19"/>
      <c r="O43" s="18"/>
      <c r="P43" s="21"/>
      <c r="Q43" s="21"/>
    </row>
    <row r="44" customFormat="false" ht="17.45" hidden="true" customHeight="true" outlineLevel="0" collapsed="false">
      <c r="L44" s="18" t="n">
        <f aca="false">(B44+D44+F44+H44+J44)/5</f>
        <v>0</v>
      </c>
      <c r="M44" s="18" t="n">
        <f aca="false">(C44+E44+G44+I44+K44)/5</f>
        <v>0</v>
      </c>
      <c r="N44" s="19"/>
      <c r="O44" s="18"/>
      <c r="P44" s="21"/>
      <c r="Q44" s="21"/>
    </row>
    <row r="45" customFormat="false" ht="17.45" hidden="true" customHeight="true" outlineLevel="0" collapsed="false">
      <c r="L45" s="18" t="n">
        <f aca="false">(B45+D45+F45+H45+J45)/5</f>
        <v>0</v>
      </c>
      <c r="M45" s="18" t="n">
        <f aca="false">(C45+E45+G45+I45+K45)/5</f>
        <v>0</v>
      </c>
      <c r="N45" s="19"/>
      <c r="O45" s="18"/>
      <c r="P45" s="21"/>
      <c r="Q45" s="21"/>
    </row>
    <row r="46" customFormat="false" ht="17.45" hidden="true" customHeight="true" outlineLevel="0" collapsed="false">
      <c r="L46" s="18" t="n">
        <f aca="false">(B46+D46+F46+H46+J46)/5</f>
        <v>0</v>
      </c>
      <c r="M46" s="18" t="n">
        <f aca="false">(C46+E46+G46+I46+K46)/5</f>
        <v>0</v>
      </c>
      <c r="N46" s="19"/>
      <c r="O46" s="18"/>
      <c r="P46" s="21"/>
      <c r="Q46" s="21"/>
    </row>
    <row r="47" customFormat="false" ht="17.45" hidden="true" customHeight="true" outlineLevel="0" collapsed="false">
      <c r="L47" s="18" t="n">
        <f aca="false">(B47+D47+F47+H47+J47)/5</f>
        <v>0</v>
      </c>
      <c r="M47" s="18" t="n">
        <f aca="false">(C47+E47+G47+I47+K47)/5</f>
        <v>0</v>
      </c>
      <c r="N47" s="19"/>
      <c r="O47" s="18"/>
      <c r="P47" s="21"/>
      <c r="Q47" s="21"/>
    </row>
    <row r="48" customFormat="false" ht="17.45" hidden="true" customHeight="true" outlineLevel="0" collapsed="false">
      <c r="L48" s="18" t="n">
        <f aca="false">(B48+D48+F48+H48+J48)/5</f>
        <v>0</v>
      </c>
      <c r="M48" s="18" t="n">
        <f aca="false">(C48+E48+G48+I48+K48)/5</f>
        <v>0</v>
      </c>
      <c r="N48" s="19"/>
      <c r="O48" s="18"/>
      <c r="P48" s="21"/>
      <c r="Q48" s="21"/>
    </row>
    <row r="49" customFormat="false" ht="17.45" hidden="true" customHeight="true" outlineLevel="0" collapsed="false">
      <c r="L49" s="18" t="n">
        <f aca="false">(B49+D49+F49+H49+J49)/5</f>
        <v>0</v>
      </c>
      <c r="M49" s="18" t="n">
        <f aca="false">(C49+E49+G49+I49+K49)/5</f>
        <v>0</v>
      </c>
      <c r="N49" s="19"/>
      <c r="O49" s="18"/>
      <c r="P49" s="21"/>
      <c r="Q49" s="21"/>
    </row>
    <row r="50" customFormat="false" ht="17.45" hidden="true" customHeight="true" outlineLevel="0" collapsed="false">
      <c r="L50" s="18" t="n">
        <f aca="false">(B50+D50+F50+H50+J50)/5</f>
        <v>0</v>
      </c>
      <c r="M50" s="18" t="n">
        <f aca="false">(C50+E50+G50+I50+K50)/5</f>
        <v>0</v>
      </c>
      <c r="N50" s="19"/>
      <c r="O50" s="18"/>
      <c r="P50" s="21"/>
      <c r="Q50" s="21"/>
    </row>
    <row r="51" customFormat="false" ht="17.45" hidden="true" customHeight="true" outlineLevel="0" collapsed="false">
      <c r="L51" s="18" t="n">
        <f aca="false">(B51+D51+F51+H51+J51)/5</f>
        <v>0</v>
      </c>
      <c r="M51" s="18" t="n">
        <f aca="false">(C51+E51+G51+I51+K51)/5</f>
        <v>0</v>
      </c>
      <c r="N51" s="19"/>
      <c r="O51" s="18"/>
      <c r="P51" s="21"/>
      <c r="Q51" s="21"/>
    </row>
    <row r="52" customFormat="false" ht="17.45" hidden="true" customHeight="true" outlineLevel="0" collapsed="false">
      <c r="L52" s="18" t="n">
        <f aca="false">(B52+D52+F52+H52+J52)/5</f>
        <v>0</v>
      </c>
      <c r="M52" s="18" t="n">
        <f aca="false">(C52+E52+G52+I52+K52)/5</f>
        <v>0</v>
      </c>
      <c r="N52" s="19"/>
      <c r="O52" s="18"/>
      <c r="P52" s="21"/>
      <c r="Q52" s="21"/>
    </row>
    <row r="53" customFormat="false" ht="17.45" hidden="true" customHeight="true" outlineLevel="0" collapsed="false">
      <c r="L53" s="18" t="n">
        <f aca="false">(B53+D53+F53+H53+J53)/5</f>
        <v>0</v>
      </c>
      <c r="M53" s="18" t="n">
        <f aca="false">(C53+E53+G53+I53+K53)/5</f>
        <v>0</v>
      </c>
      <c r="N53" s="19"/>
      <c r="O53" s="18"/>
      <c r="P53" s="21"/>
      <c r="Q53" s="21"/>
    </row>
    <row r="54" customFormat="false" ht="17.45" hidden="true" customHeight="true" outlineLevel="0" collapsed="false">
      <c r="L54" s="18" t="n">
        <f aca="false">(B54+D54+F54+H54+J54)/5</f>
        <v>0</v>
      </c>
      <c r="M54" s="18" t="n">
        <f aca="false">(C54+E54+G54+I54+K54)/5</f>
        <v>0</v>
      </c>
      <c r="N54" s="19"/>
      <c r="O54" s="18"/>
      <c r="P54" s="21"/>
      <c r="Q54" s="21"/>
    </row>
    <row r="55" customFormat="false" ht="17.45" hidden="true" customHeight="true" outlineLevel="0" collapsed="false">
      <c r="L55" s="18" t="n">
        <f aca="false">(B55+D55+F55+H55+J55)/5</f>
        <v>0</v>
      </c>
      <c r="M55" s="18" t="n">
        <f aca="false">(C55+E55+G55+I55+K55)/5</f>
        <v>0</v>
      </c>
      <c r="N55" s="19"/>
      <c r="O55" s="18"/>
      <c r="P55" s="21"/>
      <c r="Q55" s="21"/>
    </row>
    <row r="56" customFormat="false" ht="17.45" hidden="true" customHeight="true" outlineLevel="0" collapsed="false">
      <c r="L56" s="18" t="n">
        <f aca="false">(B56+D56+F56+H56+J56)/5</f>
        <v>0</v>
      </c>
      <c r="M56" s="18" t="n">
        <f aca="false">(C56+E56+G56+I56+K56)/5</f>
        <v>0</v>
      </c>
      <c r="N56" s="19"/>
      <c r="O56" s="18"/>
      <c r="P56" s="21"/>
      <c r="Q56" s="21"/>
    </row>
    <row r="57" customFormat="false" ht="17.45" hidden="true" customHeight="true" outlineLevel="0" collapsed="false">
      <c r="L57" s="18" t="n">
        <f aca="false">(B57+D57+F57+H57+J57)/5</f>
        <v>0</v>
      </c>
      <c r="M57" s="18" t="n">
        <f aca="false">(C57+E57+G57+I57+K57)/5</f>
        <v>0</v>
      </c>
      <c r="N57" s="19"/>
      <c r="O57" s="18"/>
      <c r="P57" s="21"/>
      <c r="Q57" s="21"/>
    </row>
    <row r="58" customFormat="false" ht="17.45" hidden="true" customHeight="true" outlineLevel="0" collapsed="false">
      <c r="L58" s="18" t="n">
        <f aca="false">(B58+D58+F58+H58+J58)/5</f>
        <v>0</v>
      </c>
      <c r="M58" s="18" t="n">
        <f aca="false">(C58+E58+G58+I58+K58)/5</f>
        <v>0</v>
      </c>
      <c r="N58" s="19"/>
      <c r="O58" s="18"/>
      <c r="P58" s="21"/>
      <c r="Q58" s="21"/>
    </row>
    <row r="59" customFormat="false" ht="17.45" hidden="true" customHeight="true" outlineLevel="0" collapsed="false">
      <c r="L59" s="18" t="n">
        <f aca="false">(B59+D59+F59+H59+J59)/5</f>
        <v>0</v>
      </c>
      <c r="M59" s="18" t="n">
        <f aca="false">(C59+E59+G59+I59+K59)/5</f>
        <v>0</v>
      </c>
      <c r="N59" s="19"/>
      <c r="O59" s="18"/>
      <c r="P59" s="21"/>
      <c r="Q59" s="21"/>
    </row>
    <row r="60" customFormat="false" ht="17.45" hidden="true" customHeight="true" outlineLevel="0" collapsed="false">
      <c r="L60" s="18" t="n">
        <f aca="false">(B60+D60+F60+H60+J60)/5</f>
        <v>0</v>
      </c>
      <c r="M60" s="18" t="n">
        <f aca="false">(C60+E60+G60+I60+K60)/5</f>
        <v>0</v>
      </c>
      <c r="N60" s="19"/>
      <c r="O60" s="18"/>
      <c r="P60" s="21"/>
      <c r="Q60" s="21"/>
    </row>
    <row r="61" customFormat="false" ht="17.45" hidden="true" customHeight="true" outlineLevel="0" collapsed="false">
      <c r="L61" s="18" t="n">
        <f aca="false">(B61+D61+F61+H61+J61)/5</f>
        <v>0</v>
      </c>
      <c r="M61" s="18" t="n">
        <f aca="false">(C61+E61+G61+I61+K61)/5</f>
        <v>0</v>
      </c>
      <c r="N61" s="19"/>
      <c r="O61" s="18"/>
      <c r="P61" s="21"/>
      <c r="Q61" s="21"/>
    </row>
    <row r="62" customFormat="false" ht="17.45" hidden="true" customHeight="true" outlineLevel="0" collapsed="false">
      <c r="L62" s="18" t="n">
        <f aca="false">(B62+D62+F62+H62+J62)/5</f>
        <v>0</v>
      </c>
      <c r="M62" s="18" t="n">
        <f aca="false">(C62+E62+G62+I62+K62)/5</f>
        <v>0</v>
      </c>
      <c r="N62" s="19"/>
      <c r="O62" s="18"/>
      <c r="P62" s="21"/>
      <c r="Q62" s="21"/>
    </row>
  </sheetData>
  <mergeCells count="12">
    <mergeCell ref="A1:N2"/>
    <mergeCell ref="O1:Q2"/>
    <mergeCell ref="A3:A4"/>
    <mergeCell ref="B3:C3"/>
    <mergeCell ref="D3:E3"/>
    <mergeCell ref="F3:G3"/>
    <mergeCell ref="H3:I3"/>
    <mergeCell ref="J3:K3"/>
    <mergeCell ref="L3:M3"/>
    <mergeCell ref="O3:O4"/>
    <mergeCell ref="P3:P4"/>
    <mergeCell ref="Q3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11:48:44Z</dcterms:created>
  <dc:creator>Udo Röbenack</dc:creator>
  <dc:description/>
  <dc:language>en-US</dc:language>
  <cp:lastModifiedBy>Udo Röbenack</cp:lastModifiedBy>
  <cp:lastPrinted>2004-01-06T13:32:45Z</cp:lastPrinted>
  <dcterms:modified xsi:type="dcterms:W3CDTF">2004-01-06T13:41:14Z</dcterms:modified>
  <cp:revision>0</cp:revision>
  <dc:subject/>
  <dc:title/>
</cp:coreProperties>
</file>